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61301"/>
        <c:axId val="83722493"/>
      </c:barChart>
      <c:catAx>
        <c:axId val="1236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493"/>
        <c:auto val="1"/>
        <c:lblAlgn val="ctr"/>
        <c:lblOffset val="100"/>
        <c:noMultiLvlLbl val="0"/>
      </c:catAx>
      <c:valAx>
        <c:axId val="8372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12534"/>
        <c:axId val="55510192"/>
      </c:barChart>
      <c:catAx>
        <c:axId val="6161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192"/>
        <c:auto val="1"/>
        <c:lblAlgn val="ctr"/>
        <c:lblOffset val="100"/>
        <c:noMultiLvlLbl val="0"/>
      </c:catAx>
      <c:valAx>
        <c:axId val="5551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05504"/>
        <c:axId val="11548291"/>
      </c:barChart>
      <c:catAx>
        <c:axId val="8530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291"/>
        <c:auto val="1"/>
        <c:lblAlgn val="ctr"/>
        <c:lblOffset val="100"/>
        <c:noMultiLvlLbl val="0"/>
      </c:catAx>
      <c:valAx>
        <c:axId val="1154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32746"/>
        <c:axId val="35813133"/>
      </c:barChart>
      <c:catAx>
        <c:axId val="6053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133"/>
        <c:auto val="1"/>
        <c:lblAlgn val="ctr"/>
        <c:lblOffset val="100"/>
        <c:noMultiLvlLbl val="0"/>
      </c:catAx>
      <c:valAx>
        <c:axId val="3581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46450"/>
        <c:axId val="40390731"/>
      </c:barChart>
      <c:catAx>
        <c:axId val="5234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731"/>
        <c:auto val="1"/>
        <c:lblAlgn val="ctr"/>
        <c:lblOffset val="100"/>
        <c:noMultiLvlLbl val="0"/>
      </c:catAx>
      <c:valAx>
        <c:axId val="4039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43668"/>
        <c:axId val="89113096"/>
      </c:barChart>
      <c:catAx>
        <c:axId val="8654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096"/>
        <c:auto val="1"/>
        <c:lblAlgn val="ctr"/>
        <c:lblOffset val="100"/>
        <c:noMultiLvlLbl val="0"/>
      </c:catAx>
      <c:valAx>
        <c:axId val="8911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74493"/>
        <c:axId val="8387128"/>
      </c:barChart>
      <c:catAx>
        <c:axId val="2597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28"/>
        <c:auto val="1"/>
        <c:lblAlgn val="ctr"/>
        <c:lblOffset val="100"/>
        <c:noMultiLvlLbl val="0"/>
      </c:catAx>
      <c:valAx>
        <c:axId val="838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44137"/>
        <c:axId val="75876597"/>
      </c:barChart>
      <c:catAx>
        <c:axId val="7224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597"/>
        <c:auto val="1"/>
        <c:lblAlgn val="ctr"/>
        <c:lblOffset val="100"/>
        <c:noMultiLvlLbl val="0"/>
      </c:catAx>
      <c:valAx>
        <c:axId val="7587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16512"/>
        <c:axId val="72724378"/>
      </c:barChart>
      <c:catAx>
        <c:axId val="8771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378"/>
        <c:auto val="1"/>
        <c:lblAlgn val="ctr"/>
        <c:lblOffset val="100"/>
        <c:noMultiLvlLbl val="0"/>
      </c:catAx>
      <c:valAx>
        <c:axId val="7272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41953"/>
        <c:axId val="66120175"/>
      </c:barChart>
      <c:catAx>
        <c:axId val="8774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175"/>
        <c:auto val="1"/>
        <c:lblAlgn val="ctr"/>
        <c:lblOffset val="100"/>
        <c:noMultiLvlLbl val="0"/>
      </c:catAx>
      <c:valAx>
        <c:axId val="6612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32245"/>
        <c:axId val="52471950"/>
      </c:barChart>
      <c:catAx>
        <c:axId val="6903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950"/>
        <c:auto val="1"/>
        <c:lblAlgn val="ctr"/>
        <c:lblOffset val="100"/>
        <c:noMultiLvlLbl val="0"/>
      </c:catAx>
      <c:valAx>
        <c:axId val="5247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76026"/>
        <c:axId val="44100038"/>
      </c:barChart>
      <c:catAx>
        <c:axId val="9107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0038"/>
        <c:auto val="1"/>
        <c:lblAlgn val="ctr"/>
        <c:lblOffset val="100"/>
        <c:noMultiLvlLbl val="0"/>
      </c:catAx>
      <c:valAx>
        <c:axId val="4410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96274"/>
        <c:axId val="38995735"/>
      </c:barChart>
      <c:catAx>
        <c:axId val="5079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735"/>
        <c:auto val="1"/>
        <c:lblAlgn val="ctr"/>
        <c:lblOffset val="100"/>
        <c:noMultiLvlLbl val="0"/>
      </c:catAx>
      <c:valAx>
        <c:axId val="3899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14219"/>
        <c:axId val="82858389"/>
      </c:barChart>
      <c:catAx>
        <c:axId val="3791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389"/>
        <c:auto val="1"/>
        <c:lblAlgn val="ctr"/>
        <c:lblOffset val="100"/>
        <c:noMultiLvlLbl val="0"/>
      </c:catAx>
      <c:valAx>
        <c:axId val="8285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83679"/>
        <c:axId val="72131680"/>
      </c:barChart>
      <c:catAx>
        <c:axId val="7468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680"/>
        <c:auto val="1"/>
        <c:lblAlgn val="ctr"/>
        <c:lblOffset val="100"/>
        <c:noMultiLvlLbl val="0"/>
      </c:catAx>
      <c:valAx>
        <c:axId val="7213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0818"/>
        <c:axId val="54517268"/>
      </c:barChart>
      <c:catAx>
        <c:axId val="325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268"/>
        <c:auto val="1"/>
        <c:lblAlgn val="ctr"/>
        <c:lblOffset val="100"/>
        <c:noMultiLvlLbl val="0"/>
      </c:catAx>
      <c:valAx>
        <c:axId val="5451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47086"/>
        <c:axId val="88036624"/>
      </c:barChart>
      <c:catAx>
        <c:axId val="7754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624"/>
        <c:auto val="1"/>
        <c:lblAlgn val="ctr"/>
        <c:lblOffset val="100"/>
        <c:noMultiLvlLbl val="0"/>
      </c:catAx>
      <c:valAx>
        <c:axId val="8803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80577"/>
        <c:axId val="22085698"/>
      </c:barChart>
      <c:catAx>
        <c:axId val="2178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698"/>
        <c:auto val="1"/>
        <c:lblAlgn val="ctr"/>
        <c:lblOffset val="100"/>
        <c:noMultiLvlLbl val="0"/>
      </c:catAx>
      <c:valAx>
        <c:axId val="2208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