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92097"/>
        <c:axId val="87604096"/>
      </c:scatterChart>
      <c:valAx>
        <c:axId val="6909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096"/>
        <c:crossesAt val="0"/>
        <c:crossBetween val="midCat"/>
      </c:valAx>
      <c:valAx>
        <c:axId val="8760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80637"/>
        <c:axId val="17764629"/>
      </c:scatterChart>
      <c:valAx>
        <c:axId val="50980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629"/>
        <c:crossesAt val="0"/>
        <c:crossBetween val="midCat"/>
      </c:valAx>
      <c:valAx>
        <c:axId val="1776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576"/>
        <c:axId val="66274491"/>
      </c:scatterChart>
      <c:valAx>
        <c:axId val="76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491"/>
        <c:crossesAt val="0"/>
        <c:crossBetween val="midCat"/>
      </c:valAx>
      <c:valAx>
        <c:axId val="6627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25381"/>
        <c:axId val="32155401"/>
      </c:scatterChart>
      <c:valAx>
        <c:axId val="2222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401"/>
        <c:crossesAt val="0"/>
        <c:crossBetween val="midCat"/>
      </c:valAx>
      <c:valAx>
        <c:axId val="3215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