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95061"/>
        <c:axId val="67680589"/>
      </c:scatterChart>
      <c:valAx>
        <c:axId val="8769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589"/>
        <c:crossesAt val="0"/>
        <c:crossBetween val="midCat"/>
      </c:valAx>
      <c:valAx>
        <c:axId val="6768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33186"/>
        <c:axId val="71126825"/>
      </c:scatterChart>
      <c:valAx>
        <c:axId val="7053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825"/>
        <c:crossesAt val="0"/>
        <c:crossBetween val="midCat"/>
      </c:valAx>
      <c:valAx>
        <c:axId val="7112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645048"/>
        <c:axId val="96652447"/>
      </c:scatterChart>
      <c:valAx>
        <c:axId val="5564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2447"/>
        <c:crossesAt val="0"/>
        <c:crossBetween val="midCat"/>
      </c:valAx>
      <c:valAx>
        <c:axId val="96652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46765"/>
        <c:axId val="27012505"/>
      </c:scatterChart>
      <c:valAx>
        <c:axId val="4774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505"/>
        <c:crossesAt val="0"/>
        <c:crossBetween val="midCat"/>
      </c:valAx>
      <c:valAx>
        <c:axId val="2701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