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6426"/>
        <c:axId val="50348277"/>
      </c:barChart>
      <c:catAx>
        <c:axId val="155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277"/>
        <c:auto val="1"/>
        <c:lblAlgn val="ctr"/>
        <c:lblOffset val="100"/>
        <c:noMultiLvlLbl val="0"/>
      </c:catAx>
      <c:valAx>
        <c:axId val="5034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01093"/>
        <c:axId val="59018709"/>
      </c:barChart>
      <c:catAx>
        <c:axId val="4730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709"/>
        <c:auto val="1"/>
        <c:lblAlgn val="ctr"/>
        <c:lblOffset val="100"/>
        <c:noMultiLvlLbl val="0"/>
      </c:catAx>
      <c:valAx>
        <c:axId val="5901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393681"/>
        <c:axId val="29652525"/>
      </c:barChart>
      <c:catAx>
        <c:axId val="7039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525"/>
        <c:auto val="1"/>
        <c:lblAlgn val="ctr"/>
        <c:lblOffset val="100"/>
        <c:noMultiLvlLbl val="0"/>
      </c:catAx>
      <c:valAx>
        <c:axId val="2965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65834"/>
        <c:axId val="4854692"/>
      </c:barChart>
      <c:catAx>
        <c:axId val="6796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92"/>
        <c:auto val="1"/>
        <c:lblAlgn val="ctr"/>
        <c:lblOffset val="100"/>
        <c:noMultiLvlLbl val="0"/>
      </c:catAx>
      <c:valAx>
        <c:axId val="485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90958"/>
        <c:axId val="62748190"/>
      </c:barChart>
      <c:catAx>
        <c:axId val="5869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190"/>
        <c:auto val="1"/>
        <c:lblAlgn val="ctr"/>
        <c:lblOffset val="100"/>
        <c:noMultiLvlLbl val="0"/>
      </c:catAx>
      <c:valAx>
        <c:axId val="627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49026"/>
        <c:axId val="97471624"/>
      </c:barChart>
      <c:catAx>
        <c:axId val="1134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1624"/>
        <c:auto val="1"/>
        <c:lblAlgn val="ctr"/>
        <c:lblOffset val="100"/>
        <c:noMultiLvlLbl val="0"/>
      </c:catAx>
      <c:valAx>
        <c:axId val="9747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21507"/>
        <c:axId val="11949257"/>
      </c:barChart>
      <c:catAx>
        <c:axId val="7262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257"/>
        <c:auto val="1"/>
        <c:lblAlgn val="ctr"/>
        <c:lblOffset val="100"/>
        <c:noMultiLvlLbl val="0"/>
      </c:catAx>
      <c:valAx>
        <c:axId val="119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271109"/>
        <c:axId val="39300687"/>
      </c:barChart>
      <c:catAx>
        <c:axId val="6527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687"/>
        <c:auto val="1"/>
        <c:lblAlgn val="ctr"/>
        <c:lblOffset val="100"/>
        <c:noMultiLvlLbl val="0"/>
      </c:catAx>
      <c:valAx>
        <c:axId val="3930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48532"/>
        <c:axId val="45302190"/>
      </c:barChart>
      <c:catAx>
        <c:axId val="6864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190"/>
        <c:auto val="1"/>
        <c:lblAlgn val="ctr"/>
        <c:lblOffset val="100"/>
        <c:noMultiLvlLbl val="0"/>
      </c:catAx>
      <c:valAx>
        <c:axId val="4530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842082"/>
        <c:axId val="54362634"/>
      </c:barChart>
      <c:catAx>
        <c:axId val="3784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634"/>
        <c:auto val="1"/>
        <c:lblAlgn val="ctr"/>
        <c:lblOffset val="100"/>
        <c:noMultiLvlLbl val="0"/>
      </c:catAx>
      <c:valAx>
        <c:axId val="5436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21133"/>
        <c:axId val="18899456"/>
      </c:barChart>
      <c:catAx>
        <c:axId val="9242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456"/>
        <c:auto val="1"/>
        <c:lblAlgn val="ctr"/>
        <c:lblOffset val="100"/>
        <c:noMultiLvlLbl val="0"/>
      </c:catAx>
      <c:valAx>
        <c:axId val="1889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12376"/>
        <c:axId val="27547414"/>
      </c:barChart>
      <c:catAx>
        <c:axId val="4541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414"/>
        <c:auto val="1"/>
        <c:lblAlgn val="ctr"/>
        <c:lblOffset val="100"/>
        <c:noMultiLvlLbl val="0"/>
      </c:catAx>
      <c:valAx>
        <c:axId val="2754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27674"/>
        <c:axId val="45527826"/>
      </c:barChart>
      <c:catAx>
        <c:axId val="4902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826"/>
        <c:auto val="1"/>
        <c:lblAlgn val="ctr"/>
        <c:lblOffset val="100"/>
        <c:noMultiLvlLbl val="0"/>
      </c:catAx>
      <c:valAx>
        <c:axId val="4552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64450"/>
        <c:axId val="61742665"/>
      </c:barChart>
      <c:catAx>
        <c:axId val="5266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665"/>
        <c:auto val="1"/>
        <c:lblAlgn val="ctr"/>
        <c:lblOffset val="100"/>
        <c:noMultiLvlLbl val="0"/>
      </c:catAx>
      <c:valAx>
        <c:axId val="6174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23256"/>
        <c:axId val="33197000"/>
      </c:barChart>
      <c:catAx>
        <c:axId val="5152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000"/>
        <c:auto val="1"/>
        <c:lblAlgn val="ctr"/>
        <c:lblOffset val="100"/>
        <c:noMultiLvlLbl val="0"/>
      </c:catAx>
      <c:valAx>
        <c:axId val="3319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85453"/>
        <c:axId val="19664615"/>
      </c:barChart>
      <c:catAx>
        <c:axId val="3348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615"/>
        <c:auto val="1"/>
        <c:lblAlgn val="ctr"/>
        <c:lblOffset val="100"/>
        <c:noMultiLvlLbl val="0"/>
      </c:catAx>
      <c:valAx>
        <c:axId val="1966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12449"/>
        <c:axId val="97424855"/>
      </c:barChart>
      <c:catAx>
        <c:axId val="9071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855"/>
        <c:auto val="1"/>
        <c:lblAlgn val="ctr"/>
        <c:lblOffset val="100"/>
        <c:noMultiLvlLbl val="0"/>
      </c:catAx>
      <c:valAx>
        <c:axId val="9742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89519"/>
        <c:axId val="88889322"/>
      </c:barChart>
      <c:catAx>
        <c:axId val="7708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322"/>
        <c:auto val="1"/>
        <c:lblAlgn val="ctr"/>
        <c:lblOffset val="100"/>
        <c:noMultiLvlLbl val="0"/>
      </c:catAx>
      <c:valAx>
        <c:axId val="8888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