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087886"/>
        <c:axId val="54259119"/>
      </c:barChart>
      <c:catAx>
        <c:axId val="99087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9119"/>
        <c:auto val="1"/>
        <c:lblAlgn val="ctr"/>
        <c:lblOffset val="100"/>
        <c:noMultiLvlLbl val="0"/>
      </c:catAx>
      <c:valAx>
        <c:axId val="5425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7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703435"/>
        <c:axId val="27928684"/>
      </c:barChart>
      <c:catAx>
        <c:axId val="20703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8684"/>
        <c:auto val="1"/>
        <c:lblAlgn val="ctr"/>
        <c:lblOffset val="100"/>
        <c:noMultiLvlLbl val="0"/>
      </c:catAx>
      <c:valAx>
        <c:axId val="2792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3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499441"/>
        <c:axId val="84129896"/>
      </c:barChart>
      <c:catAx>
        <c:axId val="72499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9896"/>
        <c:auto val="1"/>
        <c:lblAlgn val="ctr"/>
        <c:lblOffset val="100"/>
        <c:noMultiLvlLbl val="0"/>
      </c:catAx>
      <c:valAx>
        <c:axId val="8412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9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495460"/>
        <c:axId val="21568818"/>
      </c:barChart>
      <c:catAx>
        <c:axId val="71495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8818"/>
        <c:auto val="1"/>
        <c:lblAlgn val="ctr"/>
        <c:lblOffset val="100"/>
        <c:noMultiLvlLbl val="0"/>
      </c:catAx>
      <c:valAx>
        <c:axId val="21568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5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818670"/>
        <c:axId val="70251308"/>
      </c:barChart>
      <c:catAx>
        <c:axId val="71818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1308"/>
        <c:auto val="1"/>
        <c:lblAlgn val="ctr"/>
        <c:lblOffset val="100"/>
        <c:noMultiLvlLbl val="0"/>
      </c:catAx>
      <c:valAx>
        <c:axId val="7025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8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379394"/>
        <c:axId val="73498058"/>
      </c:barChart>
      <c:catAx>
        <c:axId val="65379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8058"/>
        <c:auto val="1"/>
        <c:lblAlgn val="ctr"/>
        <c:lblOffset val="100"/>
        <c:noMultiLvlLbl val="0"/>
      </c:catAx>
      <c:valAx>
        <c:axId val="7349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9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16699"/>
        <c:axId val="69267527"/>
      </c:barChart>
      <c:catAx>
        <c:axId val="4016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7527"/>
        <c:auto val="1"/>
        <c:lblAlgn val="ctr"/>
        <c:lblOffset val="100"/>
        <c:noMultiLvlLbl val="0"/>
      </c:catAx>
      <c:valAx>
        <c:axId val="69267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129004"/>
        <c:axId val="52570651"/>
      </c:barChart>
      <c:catAx>
        <c:axId val="50129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0651"/>
        <c:auto val="1"/>
        <c:lblAlgn val="ctr"/>
        <c:lblOffset val="100"/>
        <c:noMultiLvlLbl val="0"/>
      </c:catAx>
      <c:valAx>
        <c:axId val="5257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9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301223"/>
        <c:axId val="51816355"/>
      </c:barChart>
      <c:catAx>
        <c:axId val="34301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6355"/>
        <c:auto val="1"/>
        <c:lblAlgn val="ctr"/>
        <c:lblOffset val="100"/>
        <c:noMultiLvlLbl val="0"/>
      </c:catAx>
      <c:valAx>
        <c:axId val="51816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1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903364"/>
        <c:axId val="9214236"/>
      </c:barChart>
      <c:catAx>
        <c:axId val="95903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236"/>
        <c:auto val="1"/>
        <c:lblAlgn val="ctr"/>
        <c:lblOffset val="100"/>
        <c:noMultiLvlLbl val="0"/>
      </c:catAx>
      <c:valAx>
        <c:axId val="921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3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005278"/>
        <c:axId val="93652574"/>
      </c:barChart>
      <c:catAx>
        <c:axId val="22005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2574"/>
        <c:auto val="1"/>
        <c:lblAlgn val="ctr"/>
        <c:lblOffset val="100"/>
        <c:noMultiLvlLbl val="0"/>
      </c:catAx>
      <c:valAx>
        <c:axId val="9365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5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099508"/>
        <c:axId val="84312940"/>
      </c:barChart>
      <c:catAx>
        <c:axId val="60099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2940"/>
        <c:auto val="1"/>
        <c:lblAlgn val="ctr"/>
        <c:lblOffset val="100"/>
        <c:noMultiLvlLbl val="0"/>
      </c:catAx>
      <c:valAx>
        <c:axId val="8431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9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252165"/>
        <c:axId val="87297592"/>
      </c:barChart>
      <c:catAx>
        <c:axId val="26252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7592"/>
        <c:auto val="1"/>
        <c:lblAlgn val="ctr"/>
        <c:lblOffset val="100"/>
        <c:noMultiLvlLbl val="0"/>
      </c:catAx>
      <c:valAx>
        <c:axId val="8729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2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960851"/>
        <c:axId val="53187720"/>
      </c:barChart>
      <c:catAx>
        <c:axId val="58960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7720"/>
        <c:auto val="1"/>
        <c:lblAlgn val="ctr"/>
        <c:lblOffset val="100"/>
        <c:noMultiLvlLbl val="0"/>
      </c:catAx>
      <c:valAx>
        <c:axId val="5318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0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591976"/>
        <c:axId val="52250570"/>
      </c:barChart>
      <c:catAx>
        <c:axId val="57591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0570"/>
        <c:auto val="1"/>
        <c:lblAlgn val="ctr"/>
        <c:lblOffset val="100"/>
        <c:noMultiLvlLbl val="0"/>
      </c:catAx>
      <c:valAx>
        <c:axId val="5225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1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297447"/>
        <c:axId val="7486655"/>
      </c:barChart>
      <c:catAx>
        <c:axId val="57297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655"/>
        <c:auto val="1"/>
        <c:lblAlgn val="ctr"/>
        <c:lblOffset val="100"/>
        <c:noMultiLvlLbl val="0"/>
      </c:catAx>
      <c:valAx>
        <c:axId val="748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7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734386"/>
        <c:axId val="23060951"/>
      </c:barChart>
      <c:catAx>
        <c:axId val="86734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0951"/>
        <c:auto val="1"/>
        <c:lblAlgn val="ctr"/>
        <c:lblOffset val="100"/>
        <c:noMultiLvlLbl val="0"/>
      </c:catAx>
      <c:valAx>
        <c:axId val="2306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4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655355"/>
        <c:axId val="47516935"/>
      </c:barChart>
      <c:catAx>
        <c:axId val="34655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6935"/>
        <c:auto val="1"/>
        <c:lblAlgn val="ctr"/>
        <c:lblOffset val="100"/>
        <c:noMultiLvlLbl val="0"/>
      </c:catAx>
      <c:valAx>
        <c:axId val="4751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5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