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77460"/>
        <c:axId val="20943053"/>
      </c:scatterChart>
      <c:valAx>
        <c:axId val="2387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53"/>
        <c:crossesAt val="0"/>
        <c:crossBetween val="midCat"/>
      </c:valAx>
      <c:valAx>
        <c:axId val="2094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0982"/>
        <c:axId val="5072445"/>
      </c:scatterChart>
      <c:valAx>
        <c:axId val="2442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5"/>
        <c:crossesAt val="0"/>
        <c:crossBetween val="midCat"/>
      </c:valAx>
      <c:valAx>
        <c:axId val="507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8003"/>
        <c:axId val="36368418"/>
      </c:scatterChart>
      <c:valAx>
        <c:axId val="8305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418"/>
        <c:crossesAt val="0"/>
        <c:crossBetween val="midCat"/>
      </c:valAx>
      <c:valAx>
        <c:axId val="3636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5779"/>
        <c:axId val="94518551"/>
      </c:scatterChart>
      <c:valAx>
        <c:axId val="8275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551"/>
        <c:crossesAt val="0"/>
        <c:crossBetween val="midCat"/>
      </c:valAx>
      <c:valAx>
        <c:axId val="9451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