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43520"/>
        <c:axId val="63976705"/>
      </c:scatterChart>
      <c:valAx>
        <c:axId val="15043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705"/>
        <c:crossesAt val="0"/>
        <c:crossBetween val="midCat"/>
      </c:valAx>
      <c:valAx>
        <c:axId val="6397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03763"/>
        <c:axId val="35598532"/>
      </c:scatterChart>
      <c:valAx>
        <c:axId val="72203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532"/>
        <c:crossesAt val="0"/>
        <c:crossBetween val="midCat"/>
      </c:valAx>
      <c:valAx>
        <c:axId val="3559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