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60008"/>
        <c:axId val="11144188"/>
      </c:scatterChart>
      <c:valAx>
        <c:axId val="27660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88"/>
        <c:crossesAt val="0"/>
        <c:crossBetween val="midCat"/>
      </c:valAx>
      <c:valAx>
        <c:axId val="1114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66"/>
        <c:axId val="2657284"/>
      </c:scatterChart>
      <c:valAx>
        <c:axId val="8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4"/>
        <c:crossesAt val="0"/>
        <c:crossBetween val="midCat"/>
      </c:valAx>
      <c:valAx>
        <c:axId val="265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