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55356"/>
        <c:axId val="53999596"/>
      </c:scatterChart>
      <c:valAx>
        <c:axId val="84155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596"/>
        <c:crossesAt val="0"/>
        <c:crossBetween val="midCat"/>
      </c:valAx>
      <c:valAx>
        <c:axId val="5399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70240"/>
        <c:axId val="28320067"/>
      </c:scatterChart>
      <c:valAx>
        <c:axId val="15670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067"/>
        <c:crossesAt val="0"/>
        <c:crossBetween val="midCat"/>
      </c:valAx>
      <c:valAx>
        <c:axId val="2832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