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8628"/>
        <c:axId val="97459711"/>
      </c:barChart>
      <c:catAx>
        <c:axId val="37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711"/>
        <c:auto val="1"/>
        <c:lblAlgn val="ctr"/>
        <c:lblOffset val="100"/>
        <c:noMultiLvlLbl val="0"/>
      </c:catAx>
      <c:valAx>
        <c:axId val="9745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34114"/>
        <c:axId val="39933650"/>
      </c:barChart>
      <c:catAx>
        <c:axId val="8343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650"/>
        <c:auto val="1"/>
        <c:lblAlgn val="ctr"/>
        <c:lblOffset val="100"/>
        <c:noMultiLvlLbl val="0"/>
      </c:catAx>
      <c:valAx>
        <c:axId val="399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87690"/>
        <c:axId val="63604268"/>
      </c:barChart>
      <c:catAx>
        <c:axId val="3458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268"/>
        <c:auto val="1"/>
        <c:lblAlgn val="ctr"/>
        <c:lblOffset val="100"/>
        <c:noMultiLvlLbl val="0"/>
      </c:catAx>
      <c:valAx>
        <c:axId val="636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83593"/>
        <c:axId val="58982584"/>
      </c:barChart>
      <c:catAx>
        <c:axId val="944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584"/>
        <c:auto val="1"/>
        <c:lblAlgn val="ctr"/>
        <c:lblOffset val="100"/>
        <c:noMultiLvlLbl val="0"/>
      </c:catAx>
      <c:valAx>
        <c:axId val="5898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62275"/>
        <c:axId val="31276230"/>
      </c:barChart>
      <c:catAx>
        <c:axId val="8206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230"/>
        <c:auto val="1"/>
        <c:lblAlgn val="ctr"/>
        <c:lblOffset val="100"/>
        <c:noMultiLvlLbl val="0"/>
      </c:catAx>
      <c:valAx>
        <c:axId val="312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12590"/>
        <c:axId val="69971353"/>
      </c:barChart>
      <c:catAx>
        <c:axId val="2221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353"/>
        <c:auto val="1"/>
        <c:lblAlgn val="ctr"/>
        <c:lblOffset val="100"/>
        <c:noMultiLvlLbl val="0"/>
      </c:catAx>
      <c:valAx>
        <c:axId val="699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26663"/>
        <c:axId val="39811961"/>
      </c:barChart>
      <c:catAx>
        <c:axId val="7962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961"/>
        <c:auto val="1"/>
        <c:lblAlgn val="ctr"/>
        <c:lblOffset val="100"/>
        <c:noMultiLvlLbl val="0"/>
      </c:catAx>
      <c:valAx>
        <c:axId val="398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91151"/>
        <c:axId val="21007910"/>
      </c:barChart>
      <c:catAx>
        <c:axId val="5369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910"/>
        <c:auto val="1"/>
        <c:lblAlgn val="ctr"/>
        <c:lblOffset val="100"/>
        <c:noMultiLvlLbl val="0"/>
      </c:catAx>
      <c:valAx>
        <c:axId val="2100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83120"/>
        <c:axId val="5333034"/>
      </c:barChart>
      <c:catAx>
        <c:axId val="9178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34"/>
        <c:auto val="1"/>
        <c:lblAlgn val="ctr"/>
        <c:lblOffset val="100"/>
        <c:noMultiLvlLbl val="0"/>
      </c:catAx>
      <c:valAx>
        <c:axId val="533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06522"/>
        <c:axId val="87083898"/>
      </c:barChart>
      <c:catAx>
        <c:axId val="873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898"/>
        <c:auto val="1"/>
        <c:lblAlgn val="ctr"/>
        <c:lblOffset val="100"/>
        <c:noMultiLvlLbl val="0"/>
      </c:catAx>
      <c:valAx>
        <c:axId val="8708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29450"/>
        <c:axId val="43553358"/>
      </c:barChart>
      <c:catAx>
        <c:axId val="3682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358"/>
        <c:auto val="1"/>
        <c:lblAlgn val="ctr"/>
        <c:lblOffset val="100"/>
        <c:noMultiLvlLbl val="0"/>
      </c:catAx>
      <c:valAx>
        <c:axId val="435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02924"/>
        <c:axId val="8315674"/>
      </c:barChart>
      <c:catAx>
        <c:axId val="646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74"/>
        <c:auto val="1"/>
        <c:lblAlgn val="ctr"/>
        <c:lblOffset val="100"/>
        <c:noMultiLvlLbl val="0"/>
      </c:catAx>
      <c:valAx>
        <c:axId val="831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78276"/>
        <c:axId val="16158729"/>
      </c:barChart>
      <c:catAx>
        <c:axId val="9407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729"/>
        <c:auto val="1"/>
        <c:lblAlgn val="ctr"/>
        <c:lblOffset val="100"/>
        <c:noMultiLvlLbl val="0"/>
      </c:catAx>
      <c:valAx>
        <c:axId val="161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72230"/>
        <c:axId val="74831856"/>
      </c:barChart>
      <c:catAx>
        <c:axId val="3007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856"/>
        <c:auto val="1"/>
        <c:lblAlgn val="ctr"/>
        <c:lblOffset val="100"/>
        <c:noMultiLvlLbl val="0"/>
      </c:catAx>
      <c:valAx>
        <c:axId val="7483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86328"/>
        <c:axId val="33926045"/>
      </c:barChart>
      <c:catAx>
        <c:axId val="2408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045"/>
        <c:auto val="1"/>
        <c:lblAlgn val="ctr"/>
        <c:lblOffset val="100"/>
        <c:noMultiLvlLbl val="0"/>
      </c:catAx>
      <c:valAx>
        <c:axId val="339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73164"/>
        <c:axId val="37884594"/>
      </c:barChart>
      <c:catAx>
        <c:axId val="256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594"/>
        <c:auto val="1"/>
        <c:lblAlgn val="ctr"/>
        <c:lblOffset val="100"/>
        <c:noMultiLvlLbl val="0"/>
      </c:catAx>
      <c:valAx>
        <c:axId val="3788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145"/>
        <c:axId val="73010007"/>
      </c:barChart>
      <c:catAx>
        <c:axId val="60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007"/>
        <c:auto val="1"/>
        <c:lblAlgn val="ctr"/>
        <c:lblOffset val="100"/>
        <c:noMultiLvlLbl val="0"/>
      </c:catAx>
      <c:valAx>
        <c:axId val="730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09208"/>
        <c:axId val="82880392"/>
      </c:barChart>
      <c:catAx>
        <c:axId val="4890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392"/>
        <c:auto val="1"/>
        <c:lblAlgn val="ctr"/>
        <c:lblOffset val="100"/>
        <c:noMultiLvlLbl val="0"/>
      </c:catAx>
      <c:valAx>
        <c:axId val="828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