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67954"/>
        <c:axId val="35461854"/>
      </c:scatterChart>
      <c:valAx>
        <c:axId val="38267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854"/>
        <c:crossesAt val="0"/>
        <c:crossBetween val="midCat"/>
      </c:valAx>
      <c:valAx>
        <c:axId val="35461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25151"/>
        <c:axId val="85083828"/>
      </c:scatterChart>
      <c:valAx>
        <c:axId val="8632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828"/>
        <c:crossesAt val="0"/>
        <c:crossBetween val="midCat"/>
      </c:valAx>
      <c:valAx>
        <c:axId val="8508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57276"/>
        <c:axId val="65102405"/>
      </c:scatterChart>
      <c:valAx>
        <c:axId val="29357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405"/>
        <c:crossesAt val="0"/>
        <c:crossBetween val="midCat"/>
      </c:valAx>
      <c:valAx>
        <c:axId val="6510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02673"/>
        <c:axId val="5347338"/>
      </c:scatterChart>
      <c:valAx>
        <c:axId val="8040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38"/>
        <c:crossesAt val="0"/>
        <c:crossBetween val="midCat"/>
      </c:valAx>
      <c:valAx>
        <c:axId val="534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