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314943"/>
        <c:axId val="38503711"/>
      </c:scatterChart>
      <c:valAx>
        <c:axId val="5831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711"/>
        <c:crossesAt val="0"/>
        <c:crossBetween val="midCat"/>
      </c:valAx>
      <c:valAx>
        <c:axId val="3850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13845"/>
        <c:axId val="28603351"/>
      </c:lineChart>
      <c:catAx>
        <c:axId val="1821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351"/>
        <c:crossesAt val="0"/>
        <c:auto val="1"/>
        <c:lblAlgn val="ctr"/>
        <c:lblOffset val="100"/>
        <c:noMultiLvlLbl val="0"/>
      </c:catAx>
      <c:valAx>
        <c:axId val="2860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