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9410"/>
        <c:axId val="52389891"/>
      </c:lineChart>
      <c:catAx>
        <c:axId val="7436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9891"/>
        <c:crossesAt val="0"/>
        <c:auto val="1"/>
        <c:lblAlgn val="ctr"/>
        <c:lblOffset val="100"/>
        <c:noMultiLvlLbl val="0"/>
      </c:catAx>
      <c:valAx>
        <c:axId val="5238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8445"/>
        <c:axId val="3724932"/>
      </c:lineChart>
      <c:catAx>
        <c:axId val="5083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932"/>
        <c:crossesAt val="0"/>
        <c:auto val="1"/>
        <c:lblAlgn val="ctr"/>
        <c:lblOffset val="100"/>
        <c:noMultiLvlLbl val="0"/>
      </c:catAx>
      <c:valAx>
        <c:axId val="372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958456"/>
        <c:axId val="96371054"/>
      </c:barChart>
      <c:catAx>
        <c:axId val="459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1054"/>
        <c:crossesAt val="0"/>
        <c:auto val="1"/>
        <c:lblAlgn val="ctr"/>
        <c:lblOffset val="100"/>
        <c:noMultiLvlLbl val="0"/>
      </c:catAx>
      <c:valAx>
        <c:axId val="9637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819147"/>
        <c:axId val="71702700"/>
        <c:axId val="27666771"/>
      </c:bar3DChart>
      <c:catAx>
        <c:axId val="1981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2700"/>
        <c:crossesAt val="0"/>
        <c:auto val="1"/>
        <c:lblAlgn val="ctr"/>
        <c:lblOffset val="100"/>
        <c:noMultiLvlLbl val="0"/>
      </c:catAx>
      <c:valAx>
        <c:axId val="7170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9147"/>
        <c:crossesAt val="1"/>
        <c:crossBetween val="midCat"/>
      </c:valAx>
      <c:serAx>
        <c:axId val="2766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27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914073"/>
        <c:axId val="95511299"/>
      </c:scatterChart>
      <c:valAx>
        <c:axId val="1091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1299"/>
        <c:crossesAt val="0"/>
        <c:crossBetween val="midCat"/>
      </c:valAx>
      <c:valAx>
        <c:axId val="9551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4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29963"/>
        <c:axId val="18981255"/>
      </c:scatterChart>
      <c:valAx>
        <c:axId val="151299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1255"/>
        <c:crossesAt val="0"/>
        <c:crossBetween val="midCat"/>
        <c:majorUnit val="30"/>
        <c:minorUnit val="30"/>
      </c:valAx>
      <c:valAx>
        <c:axId val="18981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299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91934"/>
        <c:axId val="76369419"/>
      </c:scatterChart>
      <c:valAx>
        <c:axId val="58291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9419"/>
        <c:crossesAt val="0"/>
        <c:crossBetween val="midCat"/>
        <c:majorUnit val="30"/>
        <c:minorUnit val="30"/>
      </c:valAx>
      <c:valAx>
        <c:axId val="76369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919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