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246194"/>
        <c:axId val="86512268"/>
      </c:barChart>
      <c:catAx>
        <c:axId val="68246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12268"/>
        <c:auto val="1"/>
        <c:lblAlgn val="ctr"/>
        <c:lblOffset val="100"/>
        <c:noMultiLvlLbl val="0"/>
      </c:catAx>
      <c:valAx>
        <c:axId val="86512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46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337521"/>
        <c:axId val="18097881"/>
      </c:barChart>
      <c:catAx>
        <c:axId val="42337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97881"/>
        <c:auto val="1"/>
        <c:lblAlgn val="ctr"/>
        <c:lblOffset val="100"/>
        <c:noMultiLvlLbl val="0"/>
      </c:catAx>
      <c:valAx>
        <c:axId val="18097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37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552314"/>
        <c:axId val="45192393"/>
      </c:barChart>
      <c:catAx>
        <c:axId val="94552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92393"/>
        <c:auto val="1"/>
        <c:lblAlgn val="ctr"/>
        <c:lblOffset val="100"/>
        <c:noMultiLvlLbl val="0"/>
      </c:catAx>
      <c:valAx>
        <c:axId val="45192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2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917677"/>
        <c:axId val="78950401"/>
      </c:barChart>
      <c:catAx>
        <c:axId val="20917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50401"/>
        <c:auto val="1"/>
        <c:lblAlgn val="ctr"/>
        <c:lblOffset val="100"/>
        <c:noMultiLvlLbl val="0"/>
      </c:catAx>
      <c:valAx>
        <c:axId val="78950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17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