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969"/>
        <c:axId val="25639587"/>
      </c:lineChart>
      <c:catAx>
        <c:axId val="485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9587"/>
        <c:crossesAt val="0"/>
        <c:auto val="1"/>
        <c:lblAlgn val="ctr"/>
        <c:lblOffset val="100"/>
        <c:noMultiLvlLbl val="0"/>
      </c:catAx>
      <c:valAx>
        <c:axId val="256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0720"/>
        <c:axId val="92989607"/>
      </c:lineChart>
      <c:catAx>
        <c:axId val="640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607"/>
        <c:crossesAt val="0"/>
        <c:auto val="1"/>
        <c:lblAlgn val="ctr"/>
        <c:lblOffset val="100"/>
        <c:noMultiLvlLbl val="0"/>
      </c:catAx>
      <c:valAx>
        <c:axId val="92989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14947"/>
        <c:axId val="28209160"/>
      </c:barChart>
      <c:catAx>
        <c:axId val="206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9160"/>
        <c:crossesAt val="0"/>
        <c:auto val="1"/>
        <c:lblAlgn val="ctr"/>
        <c:lblOffset val="100"/>
        <c:noMultiLvlLbl val="0"/>
      </c:catAx>
      <c:valAx>
        <c:axId val="2820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361482"/>
        <c:axId val="79573763"/>
        <c:axId val="31363210"/>
      </c:bar3DChart>
      <c:catAx>
        <c:axId val="483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3763"/>
        <c:crossesAt val="0"/>
        <c:auto val="1"/>
        <c:lblAlgn val="ctr"/>
        <c:lblOffset val="100"/>
        <c:noMultiLvlLbl val="0"/>
      </c:catAx>
      <c:valAx>
        <c:axId val="7957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1482"/>
        <c:crossesAt val="1"/>
        <c:crossBetween val="midCat"/>
      </c:valAx>
      <c:serAx>
        <c:axId val="313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37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675283"/>
        <c:axId val="20076647"/>
      </c:scatterChart>
      <c:valAx>
        <c:axId val="796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6647"/>
        <c:crossesAt val="0"/>
        <c:crossBetween val="midCat"/>
      </c:valAx>
      <c:valAx>
        <c:axId val="2007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5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75771"/>
        <c:axId val="12932979"/>
      </c:scatterChart>
      <c:valAx>
        <c:axId val="36075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979"/>
        <c:crossesAt val="0"/>
        <c:crossBetween val="midCat"/>
        <c:majorUnit val="30"/>
        <c:minorUnit val="30"/>
      </c:valAx>
      <c:valAx>
        <c:axId val="12932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75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46046"/>
        <c:axId val="17282457"/>
      </c:scatterChart>
      <c:valAx>
        <c:axId val="10446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2457"/>
        <c:crossesAt val="0"/>
        <c:crossBetween val="midCat"/>
        <c:majorUnit val="30"/>
        <c:minorUnit val="30"/>
      </c:valAx>
      <c:valAx>
        <c:axId val="17282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6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