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05414"/>
        <c:axId val="72941834"/>
      </c:lineChart>
      <c:catAx>
        <c:axId val="6905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41834"/>
        <c:crossesAt val="0"/>
        <c:auto val="1"/>
        <c:lblAlgn val="ctr"/>
        <c:lblOffset val="100"/>
        <c:noMultiLvlLbl val="0"/>
      </c:catAx>
      <c:valAx>
        <c:axId val="72941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5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663045"/>
        <c:axId val="98003435"/>
      </c:lineChart>
      <c:catAx>
        <c:axId val="42663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03435"/>
        <c:crossesAt val="0"/>
        <c:auto val="1"/>
        <c:lblAlgn val="ctr"/>
        <c:lblOffset val="100"/>
        <c:noMultiLvlLbl val="0"/>
      </c:catAx>
      <c:valAx>
        <c:axId val="98003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663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407541"/>
        <c:axId val="21816756"/>
      </c:lineChart>
      <c:catAx>
        <c:axId val="83407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16756"/>
        <c:crossesAt val="0"/>
        <c:auto val="1"/>
        <c:lblAlgn val="ctr"/>
        <c:lblOffset val="100"/>
        <c:noMultiLvlLbl val="0"/>
      </c:catAx>
      <c:valAx>
        <c:axId val="21816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07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661180"/>
        <c:axId val="76630350"/>
      </c:lineChart>
      <c:catAx>
        <c:axId val="63661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30350"/>
        <c:crossesAt val="0"/>
        <c:auto val="1"/>
        <c:lblAlgn val="ctr"/>
        <c:lblOffset val="100"/>
        <c:noMultiLvlLbl val="0"/>
      </c:catAx>
      <c:valAx>
        <c:axId val="766303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61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337161"/>
        <c:axId val="81324431"/>
      </c:lineChart>
      <c:catAx>
        <c:axId val="333371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24431"/>
        <c:crossesAt val="0"/>
        <c:auto val="1"/>
        <c:lblAlgn val="ctr"/>
        <c:lblOffset val="100"/>
        <c:noMultiLvlLbl val="0"/>
      </c:catAx>
      <c:valAx>
        <c:axId val="81324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371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54929"/>
        <c:axId val="38180697"/>
      </c:lineChart>
      <c:catAx>
        <c:axId val="1454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80697"/>
        <c:crossesAt val="0"/>
        <c:auto val="1"/>
        <c:lblAlgn val="ctr"/>
        <c:lblOffset val="100"/>
        <c:noMultiLvlLbl val="0"/>
      </c:catAx>
      <c:valAx>
        <c:axId val="38180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4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6075"/>
        <c:axId val="61531236"/>
      </c:lineChart>
      <c:catAx>
        <c:axId val="626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531236"/>
        <c:crossesAt val="0"/>
        <c:auto val="1"/>
        <c:lblAlgn val="ctr"/>
        <c:lblOffset val="100"/>
        <c:noMultiLvlLbl val="0"/>
      </c:catAx>
      <c:valAx>
        <c:axId val="61531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361467"/>
        <c:axId val="70342477"/>
      </c:lineChart>
      <c:catAx>
        <c:axId val="39361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42477"/>
        <c:crossesAt val="0"/>
        <c:auto val="1"/>
        <c:lblAlgn val="ctr"/>
        <c:lblOffset val="100"/>
        <c:noMultiLvlLbl val="0"/>
      </c:catAx>
      <c:valAx>
        <c:axId val="70342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61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211116"/>
        <c:axId val="68664546"/>
      </c:lineChart>
      <c:catAx>
        <c:axId val="51211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64546"/>
        <c:crossesAt val="0"/>
        <c:auto val="1"/>
        <c:lblAlgn val="ctr"/>
        <c:lblOffset val="100"/>
        <c:noMultiLvlLbl val="0"/>
      </c:catAx>
      <c:valAx>
        <c:axId val="68664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11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596816"/>
        <c:axId val="62258409"/>
      </c:lineChart>
      <c:catAx>
        <c:axId val="97596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58409"/>
        <c:crossesAt val="0"/>
        <c:auto val="1"/>
        <c:lblAlgn val="ctr"/>
        <c:lblOffset val="100"/>
        <c:noMultiLvlLbl val="0"/>
      </c:catAx>
      <c:valAx>
        <c:axId val="62258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96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