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419150"/>
        <c:axId val="41543457"/>
      </c:barChart>
      <c:catAx>
        <c:axId val="79419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3457"/>
        <c:crossesAt val="0"/>
        <c:auto val="1"/>
        <c:lblAlgn val="ctr"/>
        <c:lblOffset val="100"/>
        <c:noMultiLvlLbl val="0"/>
      </c:catAx>
      <c:valAx>
        <c:axId val="415434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191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856426"/>
        <c:axId val="66499259"/>
      </c:barChart>
      <c:catAx>
        <c:axId val="59856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9259"/>
        <c:crossesAt val="0"/>
        <c:auto val="1"/>
        <c:lblAlgn val="ctr"/>
        <c:lblOffset val="100"/>
        <c:noMultiLvlLbl val="0"/>
      </c:catAx>
      <c:valAx>
        <c:axId val="66499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64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