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1247"/>
        <c:axId val="66101731"/>
      </c:lineChart>
      <c:catAx>
        <c:axId val="9513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1731"/>
        <c:crossesAt val="0"/>
        <c:auto val="1"/>
        <c:lblAlgn val="ctr"/>
        <c:lblOffset val="100"/>
        <c:noMultiLvlLbl val="0"/>
      </c:catAx>
      <c:valAx>
        <c:axId val="66101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1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963950"/>
        <c:axId val="49789499"/>
      </c:areaChart>
      <c:catAx>
        <c:axId val="5396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9499"/>
        <c:crossesAt val="0"/>
        <c:auto val="1"/>
        <c:lblAlgn val="ctr"/>
        <c:lblOffset val="100"/>
        <c:noMultiLvlLbl val="0"/>
      </c:catAx>
      <c:valAx>
        <c:axId val="49789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3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