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484517"/>
        <c:axId val="50877743"/>
      </c:scatterChart>
      <c:valAx>
        <c:axId val="23484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77743"/>
        <c:crossesAt val="0"/>
        <c:crossBetween val="midCat"/>
      </c:valAx>
      <c:valAx>
        <c:axId val="5087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4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110086"/>
        <c:axId val="9354939"/>
      </c:scatterChart>
      <c:valAx>
        <c:axId val="54110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4939"/>
        <c:crossesAt val="0"/>
        <c:crossBetween val="midCat"/>
      </c:valAx>
      <c:valAx>
        <c:axId val="9354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10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