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86701"/>
        <c:axId val="13338440"/>
      </c:lineChart>
      <c:catAx>
        <c:axId val="5618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8440"/>
        <c:crossesAt val="0"/>
        <c:auto val="1"/>
        <c:lblAlgn val="ctr"/>
        <c:lblOffset val="100"/>
        <c:noMultiLvlLbl val="0"/>
      </c:catAx>
      <c:valAx>
        <c:axId val="13338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6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39366"/>
        <c:axId val="23721064"/>
      </c:lineChart>
      <c:catAx>
        <c:axId val="3533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1064"/>
        <c:crossesAt val="0"/>
        <c:auto val="1"/>
        <c:lblAlgn val="ctr"/>
        <c:lblOffset val="100"/>
        <c:noMultiLvlLbl val="0"/>
      </c:catAx>
      <c:valAx>
        <c:axId val="23721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9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934578"/>
        <c:axId val="77682107"/>
      </c:barChart>
      <c:catAx>
        <c:axId val="5193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2107"/>
        <c:crossesAt val="0"/>
        <c:auto val="1"/>
        <c:lblAlgn val="ctr"/>
        <c:lblOffset val="100"/>
        <c:noMultiLvlLbl val="0"/>
      </c:catAx>
      <c:valAx>
        <c:axId val="77682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4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789477"/>
        <c:axId val="84180065"/>
        <c:axId val="42899321"/>
      </c:bar3DChart>
      <c:catAx>
        <c:axId val="1078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0065"/>
        <c:crossesAt val="0"/>
        <c:auto val="1"/>
        <c:lblAlgn val="ctr"/>
        <c:lblOffset val="100"/>
        <c:noMultiLvlLbl val="0"/>
      </c:catAx>
      <c:valAx>
        <c:axId val="84180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89477"/>
        <c:crossesAt val="1"/>
        <c:crossBetween val="midCat"/>
      </c:valAx>
      <c:serAx>
        <c:axId val="4289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00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852112"/>
        <c:axId val="92623525"/>
      </c:scatterChart>
      <c:valAx>
        <c:axId val="9085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3525"/>
        <c:crossesAt val="0"/>
        <c:crossBetween val="midCat"/>
      </c:valAx>
      <c:valAx>
        <c:axId val="92623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21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252731"/>
        <c:axId val="70234147"/>
      </c:scatterChart>
      <c:valAx>
        <c:axId val="292527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4147"/>
        <c:crossesAt val="0"/>
        <c:crossBetween val="midCat"/>
        <c:majorUnit val="30"/>
        <c:minorUnit val="30"/>
      </c:valAx>
      <c:valAx>
        <c:axId val="702341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527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740574"/>
        <c:axId val="63059213"/>
      </c:scatterChart>
      <c:valAx>
        <c:axId val="647405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9213"/>
        <c:crossesAt val="0"/>
        <c:crossBetween val="midCat"/>
        <c:majorUnit val="30"/>
        <c:minorUnit val="30"/>
      </c:valAx>
      <c:valAx>
        <c:axId val="630592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405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