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131781"/>
        <c:axId val="11784338"/>
      </c:barChart>
      <c:catAx>
        <c:axId val="65131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84338"/>
        <c:auto val="1"/>
        <c:lblAlgn val="ctr"/>
        <c:lblOffset val="100"/>
        <c:noMultiLvlLbl val="0"/>
      </c:catAx>
      <c:valAx>
        <c:axId val="11784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31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910515"/>
        <c:axId val="74800473"/>
      </c:barChart>
      <c:catAx>
        <c:axId val="61910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00473"/>
        <c:auto val="1"/>
        <c:lblAlgn val="ctr"/>
        <c:lblOffset val="100"/>
        <c:noMultiLvlLbl val="0"/>
      </c:catAx>
      <c:valAx>
        <c:axId val="74800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10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393251"/>
        <c:axId val="82083471"/>
      </c:barChart>
      <c:catAx>
        <c:axId val="55393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83471"/>
        <c:auto val="1"/>
        <c:lblAlgn val="ctr"/>
        <c:lblOffset val="100"/>
        <c:noMultiLvlLbl val="0"/>
      </c:catAx>
      <c:valAx>
        <c:axId val="82083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93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648440"/>
        <c:axId val="77868194"/>
      </c:barChart>
      <c:catAx>
        <c:axId val="82648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68194"/>
        <c:auto val="1"/>
        <c:lblAlgn val="ctr"/>
        <c:lblOffset val="100"/>
        <c:noMultiLvlLbl val="0"/>
      </c:catAx>
      <c:valAx>
        <c:axId val="77868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48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