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77200415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77200716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