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119261"/>
        <c:axId val="67639571"/>
      </c:scatterChart>
      <c:valAx>
        <c:axId val="271192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571"/>
        <c:crossesAt val="0"/>
        <c:crossBetween val="midCat"/>
      </c:valAx>
      <c:valAx>
        <c:axId val="676395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2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