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875832"/>
        <c:axId val="44133093"/>
      </c:barChart>
      <c:catAx>
        <c:axId val="7187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33093"/>
        <c:crossesAt val="0"/>
        <c:auto val="1"/>
        <c:lblAlgn val="ctr"/>
        <c:lblOffset val="100"/>
        <c:noMultiLvlLbl val="0"/>
      </c:catAx>
      <c:valAx>
        <c:axId val="441330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75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977342"/>
        <c:axId val="83235060"/>
      </c:barChart>
      <c:catAx>
        <c:axId val="2997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35060"/>
        <c:crossesAt val="0"/>
        <c:auto val="1"/>
        <c:lblAlgn val="ctr"/>
        <c:lblOffset val="100"/>
        <c:noMultiLvlLbl val="0"/>
      </c:catAx>
      <c:valAx>
        <c:axId val="83235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7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546450"/>
        <c:axId val="99655667"/>
      </c:barChart>
      <c:catAx>
        <c:axId val="9854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55667"/>
        <c:crossesAt val="0"/>
        <c:auto val="1"/>
        <c:lblAlgn val="ctr"/>
        <c:lblOffset val="100"/>
        <c:noMultiLvlLbl val="0"/>
      </c:catAx>
      <c:valAx>
        <c:axId val="99655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6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117321"/>
        <c:axId val="41012245"/>
      </c:barChart>
      <c:catAx>
        <c:axId val="2511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2245"/>
        <c:crossesAt val="0"/>
        <c:auto val="1"/>
        <c:lblAlgn val="ctr"/>
        <c:lblOffset val="100"/>
        <c:noMultiLvlLbl val="0"/>
      </c:catAx>
      <c:valAx>
        <c:axId val="41012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17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297703"/>
        <c:axId val="53379441"/>
      </c:barChart>
      <c:catAx>
        <c:axId val="6429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79441"/>
        <c:crossesAt val="0"/>
        <c:auto val="1"/>
        <c:lblAlgn val="ctr"/>
        <c:lblOffset val="100"/>
        <c:noMultiLvlLbl val="0"/>
      </c:catAx>
      <c:valAx>
        <c:axId val="533794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97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152984"/>
        <c:axId val="47470802"/>
      </c:barChart>
      <c:catAx>
        <c:axId val="1415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70802"/>
        <c:crossesAt val="0"/>
        <c:auto val="1"/>
        <c:lblAlgn val="ctr"/>
        <c:lblOffset val="100"/>
        <c:noMultiLvlLbl val="0"/>
      </c:catAx>
      <c:valAx>
        <c:axId val="474708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2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115330"/>
        <c:axId val="34101446"/>
      </c:barChart>
      <c:catAx>
        <c:axId val="351153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101446"/>
        <c:crossesAt val="0"/>
        <c:auto val="1"/>
        <c:lblAlgn val="ctr"/>
        <c:lblOffset val="100"/>
        <c:noMultiLvlLbl val="0"/>
      </c:catAx>
      <c:valAx>
        <c:axId val="341014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153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