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893186"/>
        <c:axId val="51141236"/>
      </c:barChart>
      <c:catAx>
        <c:axId val="9789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41236"/>
        <c:crossesAt val="0"/>
        <c:auto val="1"/>
        <c:lblAlgn val="ctr"/>
        <c:lblOffset val="100"/>
        <c:noMultiLvlLbl val="0"/>
      </c:catAx>
      <c:valAx>
        <c:axId val="511412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93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145972"/>
        <c:axId val="45452026"/>
      </c:barChart>
      <c:catAx>
        <c:axId val="7814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52026"/>
        <c:crossesAt val="0"/>
        <c:auto val="1"/>
        <c:lblAlgn val="ctr"/>
        <c:lblOffset val="100"/>
        <c:noMultiLvlLbl val="0"/>
      </c:catAx>
      <c:valAx>
        <c:axId val="45452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45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095375"/>
        <c:axId val="4773797"/>
      </c:barChart>
      <c:catAx>
        <c:axId val="5109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3797"/>
        <c:crossesAt val="0"/>
        <c:auto val="1"/>
        <c:lblAlgn val="ctr"/>
        <c:lblOffset val="100"/>
        <c:noMultiLvlLbl val="0"/>
      </c:catAx>
      <c:valAx>
        <c:axId val="47737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95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093555"/>
        <c:axId val="85552072"/>
      </c:barChart>
      <c:catAx>
        <c:axId val="1309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52072"/>
        <c:crossesAt val="0"/>
        <c:auto val="1"/>
        <c:lblAlgn val="ctr"/>
        <c:lblOffset val="100"/>
        <c:noMultiLvlLbl val="0"/>
      </c:catAx>
      <c:valAx>
        <c:axId val="855520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93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982442"/>
        <c:axId val="94778332"/>
      </c:barChart>
      <c:catAx>
        <c:axId val="4598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78332"/>
        <c:crossesAt val="0"/>
        <c:auto val="1"/>
        <c:lblAlgn val="ctr"/>
        <c:lblOffset val="100"/>
        <c:noMultiLvlLbl val="0"/>
      </c:catAx>
      <c:valAx>
        <c:axId val="947783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82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050175"/>
        <c:axId val="36389790"/>
      </c:barChart>
      <c:catAx>
        <c:axId val="8405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89790"/>
        <c:crossesAt val="0"/>
        <c:auto val="1"/>
        <c:lblAlgn val="ctr"/>
        <c:lblOffset val="100"/>
        <c:noMultiLvlLbl val="0"/>
      </c:catAx>
      <c:valAx>
        <c:axId val="363897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50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114429"/>
        <c:axId val="54147554"/>
      </c:barChart>
      <c:catAx>
        <c:axId val="151144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147554"/>
        <c:crossesAt val="0"/>
        <c:auto val="1"/>
        <c:lblAlgn val="ctr"/>
        <c:lblOffset val="100"/>
        <c:noMultiLvlLbl val="0"/>
      </c:catAx>
      <c:valAx>
        <c:axId val="541475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144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