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644166"/>
        <c:axId val="49947243"/>
      </c:barChart>
      <c:catAx>
        <c:axId val="956441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947243"/>
        <c:crossesAt val="0"/>
        <c:auto val="1"/>
        <c:lblAlgn val="ctr"/>
        <c:lblOffset val="100"/>
        <c:noMultiLvlLbl val="0"/>
      </c:catAx>
      <c:valAx>
        <c:axId val="499472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6441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462094"/>
        <c:axId val="96989031"/>
      </c:barChart>
      <c:catAx>
        <c:axId val="674620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989031"/>
        <c:crossesAt val="0"/>
        <c:auto val="1"/>
        <c:lblAlgn val="ctr"/>
        <c:lblOffset val="100"/>
        <c:noMultiLvlLbl val="0"/>
      </c:catAx>
      <c:valAx>
        <c:axId val="969890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4620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